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76225"/>
        <c:axId val="91146413"/>
      </c:lineChart>
      <c:catAx>
        <c:axId val="7017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6413"/>
        <c:crossesAt val="0"/>
        <c:auto val="1"/>
        <c:lblAlgn val="ctr"/>
        <c:lblOffset val="100"/>
        <c:noMultiLvlLbl val="0"/>
      </c:catAx>
      <c:valAx>
        <c:axId val="91146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6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46303"/>
        <c:axId val="63249359"/>
      </c:lineChart>
      <c:catAx>
        <c:axId val="6014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9359"/>
        <c:crossesAt val="0"/>
        <c:auto val="1"/>
        <c:lblAlgn val="ctr"/>
        <c:lblOffset val="100"/>
        <c:noMultiLvlLbl val="0"/>
      </c:catAx>
      <c:valAx>
        <c:axId val="63249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6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11856"/>
        <c:axId val="16370135"/>
      </c:lineChart>
      <c:catAx>
        <c:axId val="4691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0135"/>
        <c:crossesAt val="0"/>
        <c:auto val="1"/>
        <c:lblAlgn val="ctr"/>
        <c:lblOffset val="100"/>
        <c:noMultiLvlLbl val="0"/>
      </c:catAx>
      <c:valAx>
        <c:axId val="16370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1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77806"/>
        <c:axId val="8031643"/>
      </c:lineChart>
      <c:catAx>
        <c:axId val="8187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643"/>
        <c:crossesAt val="0"/>
        <c:auto val="1"/>
        <c:lblAlgn val="ctr"/>
        <c:lblOffset val="100"/>
        <c:noMultiLvlLbl val="0"/>
      </c:catAx>
      <c:valAx>
        <c:axId val="8031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77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